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51</xdr:rowOff>
              </xdr:from>
              <xdr:to>
                <xdr:col>23</xdr:col>
                <xdr:colOff>23</xdr:colOff>
                <xdr:row>19</xdr:row>
                <xdr:rowOff>-4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 GMO politika és pszichológiai dimenziója</t>
  </si>
  <si>
    <t xml:space="preserve">angolul</t>
  </si>
  <si>
    <t xml:space="preserve">GMO Policies and their psychological dimens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biotechnológus MSc</t>
  </si>
  <si>
    <t xml:space="preserve">háromfokozatú</t>
  </si>
  <si>
    <t xml:space="preserve">Oktatás célja</t>
  </si>
  <si>
    <t xml:space="preserve">kétfokozatú</t>
  </si>
  <si>
    <t xml:space="preserve">A genetikailag módosított szervezetek a legvitatottabb élelmiszerek közé tartoznak. Terjedésüket nyilvánvalóan nem a szédületes iramban fejlődő technikai lehetőségek, sőt még talán nem is csak a domináló gazdasági törvényszerűségek, hanem a fogyasztók elfogadása fogja meghatározni. A tárgy célja az ezt leginkább befolyásoló GMO politika és az elfogadás (félelmek) közös megismerése a hallgatókkal. A pszichológiai dimenziónál kitérünk a posztmodern ember általános félelmére is a „géptől”, a csúcstechnika azon vívmányaitól, melyek néha uralni, s nem szolgálni látszanak bennünket.</t>
  </si>
  <si>
    <t xml:space="preserve">Genetically modified organizations belong to the group of food products inducing the harshest debates. It is very clear, that their chances of spreading will not be determined by the technological options developing at an enormous speed, not even by the economic laws, but consumer acceptance. The goal of the subject is to start a common journey of knowing GMO policies and acceptance (threats), with the students. At the psychological dimension we discuss the general feeling of menace of the postmodern men. The subject of this feeling is “the machine”, which sometimes seem to rule, not to serve us. </t>
  </si>
  <si>
    <t xml:space="preserve">Tantárgy tartalma</t>
  </si>
  <si>
    <t xml:space="preserve">1. A GMO-k helyzete és szabályozása az USA-ban, az EU-ban és Magyarországon
2. A GMO-k indokoltsága: éhezés, élelmiszerbiztonság, túlnépesedés
3. A genetikai módosítás előnyei és hátrányai, technikai helyzete és erkölcsi megítélése
4. A technikai fejlődés és a gép - a politechnikától az óriásgépig
5. Félelmek és racionalitásuk</t>
  </si>
  <si>
    <t xml:space="preserve">1. The situation and regulation of GMO-s in the USA, the EU and Hungary
2. Arguments for GMO-s: hunger, food safety and overpopulation
3. Advantages and disadvantages of genetical modification, tecnicla state, moral image
4. Technological development and the machine - from the politechnic to the megamachine
5. Threats and their rationale</t>
  </si>
  <si>
    <t xml:space="preserve">Számonkérési és értékelési rendszere</t>
  </si>
  <si>
    <t xml:space="preserve">Az aláírás feltétele az órák legalább 67%-án való részvétel, szóbeli vizsga, valamint a beadandó GMO helyzet-fejlesztési dolgozat határidőre való elkészítése és „megvédése”. A témáról végül a hallgatók a protagonista játék módszerével vitát rendeznek, ahol a GMO mellett és ellen kell érvelniük - nem feltétlenül a saját meggyőződésük szerinti szerepekben.
 5-10 oldalas dokumentum ÉS 10-25 fóliás ppt
 szakirodalom (min. 5 fajsúlyos forrás), utalások, források
 Önálló munka, személyes utánajárás
 Határidő: április 4, kedd, 12.00
 Beküldés csak elektronikusan </t>
  </si>
  <si>
    <t xml:space="preserve">Condition for signing the course:
1. Attendance of at least 67% of classes (7x5 points)
2. Oral exam (35 points)
3. individual work: paper submitted and presented (30 points)
Topic of the paper (as in point 3): development of the GMO situation. At the end a protagonist session is organized for the students , where they have to argue for and against the GMO - not always according to their original conviction.</t>
  </si>
  <si>
    <t xml:space="preserve">Irodalom</t>
  </si>
  <si>
    <r>
      <rPr>
        <b val="true"/>
        <sz val="9"/>
        <rFont val="Arial"/>
        <family val="2"/>
        <charset val="238"/>
      </rPr>
      <t xml:space="preserve">Lewis Mumford [2000]: A gép mítosza. Európa, Budapest.
Hans Hass energon-elmélete.</t>
    </r>
    <r>
      <rPr>
        <sz val="9"/>
        <rFont val="Arial"/>
        <family val="2"/>
        <charset val="238"/>
      </rPr>
      <t xml:space="preserve"> Ld. pl. 
http://www.hans-hass.de/5.html 
Andreas Hantschk, Michael Jung [1996]: Rahmenbedingungen der Lebensentfaltung. Die Energontheorie des Hans Hass und ihre Stellung in den Wissenschaften. Solingen.
Dudits Dénes, Györgyey János (2013): Zöld GMO-k, Akadémiai Kiadó, Budapest.
Pusztai Árpád, Bardócz Zsuzsa (2004): A genetikailag módosított élelmiszerek biztonsága, Budapest : Kölcsey Intézet. (Kölcsey füzetek, 1589-2832 ; 7.) elektronikus verzió: ttp://mek.oszk.hu/03200/03216/#
James E. Lovelock (1979): Gaia, avagy a földi élet - új megközelítésben, Göncöl Kiadó, 1979, elektronikus verzió:  http://x3.hu/freeweb/frameset.x3?user=/webtigris&amp;page=/start.htm
Daniel Quinn (1993): Izmael, Budapest, Föld Napja Alapítvány. Második, változatlan kiadás: 1999.</t>
    </r>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5</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7</v>
      </c>
    </row>
    <row r="10" customFormat="false" ht="12.75" hidden="false" customHeight="false" outlineLevel="0" collapsed="false">
      <c r="A10" s="13" t="s">
        <v>28</v>
      </c>
      <c r="B10" s="8"/>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72" hidden="false" customHeight="true" outlineLevel="0" collapsed="false">
      <c r="A12" s="4" t="s">
        <v>1</v>
      </c>
      <c r="B12" s="17" t="s">
        <v>34</v>
      </c>
      <c r="C12" s="17"/>
      <c r="D12" s="17"/>
      <c r="E12" s="17"/>
      <c r="F12" s="17"/>
      <c r="G12" s="17"/>
      <c r="H12" s="17"/>
      <c r="I12" s="17"/>
      <c r="J12" s="17"/>
      <c r="K12" s="17"/>
      <c r="N12" s="9"/>
    </row>
    <row r="13" customFormat="false" ht="72.7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65.25" hidden="false" customHeight="true" outlineLevel="0" collapsed="false">
      <c r="A15" s="4" t="s">
        <v>1</v>
      </c>
      <c r="B15" s="18" t="s">
        <v>37</v>
      </c>
      <c r="C15" s="18"/>
      <c r="D15" s="18"/>
      <c r="E15" s="18"/>
      <c r="F15" s="18"/>
      <c r="G15" s="18"/>
      <c r="H15" s="18"/>
      <c r="I15" s="18"/>
      <c r="J15" s="18"/>
      <c r="K15" s="18"/>
    </row>
    <row r="16" customFormat="false" ht="64.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07.25" hidden="false" customHeight="true" outlineLevel="0" collapsed="false">
      <c r="A18" s="4" t="s">
        <v>1</v>
      </c>
      <c r="B18" s="19" t="s">
        <v>40</v>
      </c>
      <c r="C18" s="19"/>
      <c r="D18" s="19"/>
      <c r="E18" s="19"/>
      <c r="F18" s="19"/>
      <c r="G18" s="19"/>
      <c r="H18" s="19"/>
      <c r="I18" s="19"/>
      <c r="J18" s="19"/>
      <c r="K18" s="19"/>
    </row>
    <row r="19" customFormat="false" ht="99.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20.7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78.75"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8:11Z</dcterms:modified>
  <cp:revision>0</cp:revision>
  <dc:subject/>
  <dc:title>Tantárgyi űrlap 2011. novemebertől</dc:title>
</cp:coreProperties>
</file>